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52890"/>
        <c:axId val="76482988"/>
      </c:barChart>
      <c:catAx>
        <c:axId val="7765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988"/>
        <c:auto val="1"/>
        <c:lblAlgn val="ctr"/>
        <c:lblOffset val="100"/>
        <c:noMultiLvlLbl val="0"/>
      </c:catAx>
      <c:valAx>
        <c:axId val="7648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09051"/>
        <c:axId val="19560727"/>
      </c:barChart>
      <c:catAx>
        <c:axId val="4300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727"/>
        <c:auto val="1"/>
        <c:lblAlgn val="ctr"/>
        <c:lblOffset val="100"/>
        <c:noMultiLvlLbl val="0"/>
      </c:catAx>
      <c:valAx>
        <c:axId val="1956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88806"/>
        <c:axId val="29548130"/>
      </c:barChart>
      <c:catAx>
        <c:axId val="8948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130"/>
        <c:auto val="1"/>
        <c:lblAlgn val="ctr"/>
        <c:lblOffset val="100"/>
        <c:noMultiLvlLbl val="0"/>
      </c:catAx>
      <c:valAx>
        <c:axId val="2954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52423"/>
        <c:axId val="21000445"/>
      </c:barChart>
      <c:catAx>
        <c:axId val="8815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445"/>
        <c:auto val="1"/>
        <c:lblAlgn val="ctr"/>
        <c:lblOffset val="100"/>
        <c:noMultiLvlLbl val="0"/>
      </c:catAx>
      <c:valAx>
        <c:axId val="2100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16595"/>
        <c:axId val="92000894"/>
      </c:barChart>
      <c:catAx>
        <c:axId val="4831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894"/>
        <c:auto val="1"/>
        <c:lblAlgn val="ctr"/>
        <c:lblOffset val="100"/>
        <c:noMultiLvlLbl val="0"/>
      </c:catAx>
      <c:valAx>
        <c:axId val="9200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23510"/>
        <c:axId val="34840962"/>
      </c:barChart>
      <c:catAx>
        <c:axId val="2822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962"/>
        <c:auto val="1"/>
        <c:lblAlgn val="ctr"/>
        <c:lblOffset val="100"/>
        <c:noMultiLvlLbl val="0"/>
      </c:catAx>
      <c:valAx>
        <c:axId val="3484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67485"/>
        <c:axId val="9594091"/>
      </c:barChart>
      <c:catAx>
        <c:axId val="1536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91"/>
        <c:auto val="1"/>
        <c:lblAlgn val="ctr"/>
        <c:lblOffset val="100"/>
        <c:noMultiLvlLbl val="0"/>
      </c:catAx>
      <c:valAx>
        <c:axId val="959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10363"/>
        <c:axId val="27351534"/>
      </c:barChart>
      <c:catAx>
        <c:axId val="6101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534"/>
        <c:auto val="1"/>
        <c:lblAlgn val="ctr"/>
        <c:lblOffset val="100"/>
        <c:noMultiLvlLbl val="0"/>
      </c:catAx>
      <c:valAx>
        <c:axId val="2735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82400"/>
        <c:axId val="78948420"/>
      </c:barChart>
      <c:catAx>
        <c:axId val="2858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420"/>
        <c:auto val="1"/>
        <c:lblAlgn val="ctr"/>
        <c:lblOffset val="100"/>
        <c:noMultiLvlLbl val="0"/>
      </c:catAx>
      <c:valAx>
        <c:axId val="7894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83294"/>
        <c:axId val="34007173"/>
      </c:barChart>
      <c:catAx>
        <c:axId val="4698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173"/>
        <c:auto val="1"/>
        <c:lblAlgn val="ctr"/>
        <c:lblOffset val="100"/>
        <c:noMultiLvlLbl val="0"/>
      </c:catAx>
      <c:valAx>
        <c:axId val="3400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30071"/>
        <c:axId val="88937987"/>
      </c:barChart>
      <c:catAx>
        <c:axId val="2293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987"/>
        <c:auto val="1"/>
        <c:lblAlgn val="ctr"/>
        <c:lblOffset val="100"/>
        <c:noMultiLvlLbl val="0"/>
      </c:catAx>
      <c:valAx>
        <c:axId val="8893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47714"/>
        <c:axId val="92694103"/>
      </c:barChart>
      <c:catAx>
        <c:axId val="2704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103"/>
        <c:auto val="1"/>
        <c:lblAlgn val="ctr"/>
        <c:lblOffset val="100"/>
        <c:noMultiLvlLbl val="0"/>
      </c:catAx>
      <c:valAx>
        <c:axId val="9269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43758"/>
        <c:axId val="62367481"/>
      </c:barChart>
      <c:catAx>
        <c:axId val="1754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481"/>
        <c:auto val="1"/>
        <c:lblAlgn val="ctr"/>
        <c:lblOffset val="100"/>
        <c:noMultiLvlLbl val="0"/>
      </c:catAx>
      <c:valAx>
        <c:axId val="6236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34461"/>
        <c:axId val="97550177"/>
      </c:barChart>
      <c:catAx>
        <c:axId val="2413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177"/>
        <c:auto val="1"/>
        <c:lblAlgn val="ctr"/>
        <c:lblOffset val="100"/>
        <c:noMultiLvlLbl val="0"/>
      </c:catAx>
      <c:valAx>
        <c:axId val="9755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81108"/>
        <c:axId val="56438796"/>
      </c:barChart>
      <c:catAx>
        <c:axId val="9418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796"/>
        <c:auto val="1"/>
        <c:lblAlgn val="ctr"/>
        <c:lblOffset val="100"/>
        <c:noMultiLvlLbl val="0"/>
      </c:catAx>
      <c:valAx>
        <c:axId val="5643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3219"/>
        <c:axId val="16756944"/>
      </c:barChart>
      <c:catAx>
        <c:axId val="143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944"/>
        <c:auto val="1"/>
        <c:lblAlgn val="ctr"/>
        <c:lblOffset val="100"/>
        <c:noMultiLvlLbl val="0"/>
      </c:catAx>
      <c:valAx>
        <c:axId val="1675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10968"/>
        <c:axId val="36633869"/>
      </c:barChart>
      <c:catAx>
        <c:axId val="8161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869"/>
        <c:auto val="1"/>
        <c:lblAlgn val="ctr"/>
        <c:lblOffset val="100"/>
        <c:noMultiLvlLbl val="0"/>
      </c:catAx>
      <c:valAx>
        <c:axId val="3663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67178"/>
        <c:axId val="15013838"/>
      </c:barChart>
      <c:catAx>
        <c:axId val="7476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838"/>
        <c:auto val="1"/>
        <c:lblAlgn val="ctr"/>
        <c:lblOffset val="100"/>
        <c:noMultiLvlLbl val="0"/>
      </c:catAx>
      <c:valAx>
        <c:axId val="1501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