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7521"/>
        <c:axId val="693618"/>
      </c:scatterChart>
      <c:valAx>
        <c:axId val="5596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8"/>
        <c:crossesAt val="0"/>
        <c:crossBetween val="midCat"/>
      </c:valAx>
      <c:valAx>
        <c:axId val="69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4685"/>
        <c:axId val="10882307"/>
      </c:scatterChart>
      <c:valAx>
        <c:axId val="2090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307"/>
        <c:crossesAt val="0"/>
        <c:crossBetween val="midCat"/>
      </c:valAx>
      <c:valAx>
        <c:axId val="1088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86131"/>
        <c:axId val="55904435"/>
      </c:scatterChart>
      <c:valAx>
        <c:axId val="9168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435"/>
        <c:crossesAt val="0"/>
        <c:crossBetween val="midCat"/>
      </c:valAx>
      <c:valAx>
        <c:axId val="5590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46719"/>
        <c:axId val="94658267"/>
      </c:scatterChart>
      <c:valAx>
        <c:axId val="1104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267"/>
        <c:crossesAt val="0"/>
        <c:crossBetween val="midCat"/>
      </c:valAx>
      <c:valAx>
        <c:axId val="9465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