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97541"/>
        <c:axId val="34658816"/>
      </c:barChart>
      <c:catAx>
        <c:axId val="835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16"/>
        <c:auto val="1"/>
        <c:lblAlgn val="ctr"/>
        <c:lblOffset val="100"/>
        <c:noMultiLvlLbl val="0"/>
      </c:catAx>
      <c:valAx>
        <c:axId val="346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433"/>
        <c:axId val="73066485"/>
      </c:barChart>
      <c:catAx>
        <c:axId val="43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85"/>
        <c:auto val="1"/>
        <c:lblAlgn val="ctr"/>
        <c:lblOffset val="100"/>
        <c:noMultiLvlLbl val="0"/>
      </c:catAx>
      <c:valAx>
        <c:axId val="730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09317"/>
        <c:axId val="71041122"/>
      </c:barChart>
      <c:catAx>
        <c:axId val="271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122"/>
        <c:auto val="1"/>
        <c:lblAlgn val="ctr"/>
        <c:lblOffset val="100"/>
        <c:noMultiLvlLbl val="0"/>
      </c:catAx>
      <c:valAx>
        <c:axId val="710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27151"/>
        <c:axId val="671613"/>
      </c:barChart>
      <c:catAx>
        <c:axId val="907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"/>
        <c:auto val="1"/>
        <c:lblAlgn val="ctr"/>
        <c:lblOffset val="100"/>
        <c:noMultiLvlLbl val="0"/>
      </c:catAx>
      <c:valAx>
        <c:axId val="6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4956"/>
        <c:axId val="13156183"/>
      </c:barChart>
      <c:catAx>
        <c:axId val="951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83"/>
        <c:auto val="1"/>
        <c:lblAlgn val="ctr"/>
        <c:lblOffset val="100"/>
        <c:noMultiLvlLbl val="0"/>
      </c:catAx>
      <c:valAx>
        <c:axId val="131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72"/>
        <c:axId val="74215092"/>
      </c:barChart>
      <c:catAx>
        <c:axId val="6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092"/>
        <c:auto val="1"/>
        <c:lblAlgn val="ctr"/>
        <c:lblOffset val="100"/>
        <c:noMultiLvlLbl val="0"/>
      </c:catAx>
      <c:valAx>
        <c:axId val="742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8062"/>
        <c:axId val="35562693"/>
      </c:barChart>
      <c:catAx>
        <c:axId val="880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93"/>
        <c:auto val="1"/>
        <c:lblAlgn val="ctr"/>
        <c:lblOffset val="100"/>
        <c:noMultiLvlLbl val="0"/>
      </c:catAx>
      <c:valAx>
        <c:axId val="355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17714"/>
        <c:axId val="13830411"/>
      </c:barChart>
      <c:catAx>
        <c:axId val="631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11"/>
        <c:auto val="1"/>
        <c:lblAlgn val="ctr"/>
        <c:lblOffset val="100"/>
        <c:noMultiLvlLbl val="0"/>
      </c:catAx>
      <c:valAx>
        <c:axId val="138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6984"/>
        <c:axId val="33480589"/>
      </c:barChart>
      <c:catAx>
        <c:axId val="431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589"/>
        <c:auto val="1"/>
        <c:lblAlgn val="ctr"/>
        <c:lblOffset val="100"/>
        <c:noMultiLvlLbl val="0"/>
      </c:catAx>
      <c:valAx>
        <c:axId val="334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42411"/>
        <c:axId val="20916349"/>
      </c:barChart>
      <c:catAx>
        <c:axId val="200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49"/>
        <c:auto val="1"/>
        <c:lblAlgn val="ctr"/>
        <c:lblOffset val="100"/>
        <c:noMultiLvlLbl val="0"/>
      </c:catAx>
      <c:valAx>
        <c:axId val="209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7160"/>
        <c:axId val="95214416"/>
      </c:barChart>
      <c:catAx>
        <c:axId val="81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416"/>
        <c:auto val="1"/>
        <c:lblAlgn val="ctr"/>
        <c:lblOffset val="100"/>
        <c:noMultiLvlLbl val="0"/>
      </c:catAx>
      <c:valAx>
        <c:axId val="95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4772"/>
        <c:axId val="32216768"/>
      </c:barChart>
      <c:catAx>
        <c:axId val="228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768"/>
        <c:auto val="1"/>
        <c:lblAlgn val="ctr"/>
        <c:lblOffset val="100"/>
        <c:noMultiLvlLbl val="0"/>
      </c:catAx>
      <c:valAx>
        <c:axId val="322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8791"/>
        <c:axId val="89655698"/>
      </c:barChart>
      <c:catAx>
        <c:axId val="658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98"/>
        <c:auto val="1"/>
        <c:lblAlgn val="ctr"/>
        <c:lblOffset val="100"/>
        <c:noMultiLvlLbl val="0"/>
      </c:catAx>
      <c:valAx>
        <c:axId val="896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1974"/>
        <c:axId val="4165736"/>
      </c:barChart>
      <c:catAx>
        <c:axId val="856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36"/>
        <c:auto val="1"/>
        <c:lblAlgn val="ctr"/>
        <c:lblOffset val="100"/>
        <c:noMultiLvlLbl val="0"/>
      </c:catAx>
      <c:valAx>
        <c:axId val="41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2072"/>
        <c:axId val="69019090"/>
      </c:barChart>
      <c:catAx>
        <c:axId val="454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090"/>
        <c:auto val="1"/>
        <c:lblAlgn val="ctr"/>
        <c:lblOffset val="100"/>
        <c:noMultiLvlLbl val="0"/>
      </c:catAx>
      <c:valAx>
        <c:axId val="690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9189"/>
        <c:axId val="34590983"/>
      </c:barChart>
      <c:catAx>
        <c:axId val="888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983"/>
        <c:auto val="1"/>
        <c:lblAlgn val="ctr"/>
        <c:lblOffset val="100"/>
        <c:noMultiLvlLbl val="0"/>
      </c:catAx>
      <c:valAx>
        <c:axId val="345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92910"/>
        <c:axId val="23775375"/>
      </c:barChart>
      <c:catAx>
        <c:axId val="220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75"/>
        <c:auto val="1"/>
        <c:lblAlgn val="ctr"/>
        <c:lblOffset val="100"/>
        <c:noMultiLvlLbl val="0"/>
      </c:catAx>
      <c:valAx>
        <c:axId val="237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7954"/>
        <c:axId val="12860356"/>
      </c:barChart>
      <c:catAx>
        <c:axId val="460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356"/>
        <c:auto val="1"/>
        <c:lblAlgn val="ctr"/>
        <c:lblOffset val="100"/>
        <c:noMultiLvlLbl val="0"/>
      </c:catAx>
      <c:valAx>
        <c:axId val="128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