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6694"/>
        <c:axId val="68793135"/>
      </c:scatterChart>
      <c:valAx>
        <c:axId val="1893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135"/>
        <c:crossesAt val="0"/>
        <c:crossBetween val="midCat"/>
      </c:valAx>
      <c:valAx>
        <c:axId val="6879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5436"/>
        <c:axId val="52771500"/>
      </c:scatterChart>
      <c:valAx>
        <c:axId val="9658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500"/>
        <c:crossesAt val="0"/>
        <c:crossBetween val="midCat"/>
      </c:valAx>
      <c:valAx>
        <c:axId val="5277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08307"/>
        <c:axId val="46212885"/>
      </c:scatterChart>
      <c:valAx>
        <c:axId val="4420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885"/>
        <c:crossesAt val="0"/>
        <c:crossBetween val="midCat"/>
      </c:valAx>
      <c:valAx>
        <c:axId val="4621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82618"/>
        <c:axId val="12391364"/>
      </c:scatterChart>
      <c:valAx>
        <c:axId val="9388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64"/>
        <c:crossesAt val="0"/>
        <c:crossBetween val="midCat"/>
      </c:valAx>
      <c:valAx>
        <c:axId val="123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