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1365"/>
        <c:axId val="65296613"/>
      </c:barChart>
      <c:catAx>
        <c:axId val="3631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96613"/>
        <c:auto val="1"/>
        <c:lblAlgn val="ctr"/>
        <c:lblOffset val="100"/>
        <c:noMultiLvlLbl val="0"/>
      </c:catAx>
      <c:valAx>
        <c:axId val="65296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13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57372"/>
        <c:axId val="65950826"/>
      </c:scatterChart>
      <c:valAx>
        <c:axId val="840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826"/>
        <c:crossesAt val="0"/>
        <c:crossBetween val="midCat"/>
      </c:valAx>
      <c:valAx>
        <c:axId val="659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