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375073"/>
        <c:axId val="13056395"/>
      </c:scatterChart>
      <c:valAx>
        <c:axId val="3037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395"/>
        <c:crossesAt val="0"/>
        <c:crossBetween val="midCat"/>
      </c:valAx>
      <c:valAx>
        <c:axId val="130563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0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51201"/>
        <c:axId val="20646683"/>
      </c:scatterChart>
      <c:valAx>
        <c:axId val="715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683"/>
        <c:crossesAt val="0"/>
        <c:crossBetween val="midCat"/>
      </c:valAx>
      <c:valAx>
        <c:axId val="206466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214344"/>
        <c:axId val="36929168"/>
      </c:scatterChart>
      <c:valAx>
        <c:axId val="242143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168"/>
        <c:crossesAt val="0"/>
        <c:crossBetween val="midCat"/>
        <c:majorUnit val="10"/>
      </c:valAx>
      <c:valAx>
        <c:axId val="369291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771875"/>
        <c:axId val="12635728"/>
      </c:scatterChart>
      <c:valAx>
        <c:axId val="847718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728"/>
        <c:crossesAt val="0"/>
        <c:crossBetween val="midCat"/>
      </c:valAx>
      <c:valAx>
        <c:axId val="126357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998582"/>
        <c:axId val="86563813"/>
      </c:scatterChart>
      <c:valAx>
        <c:axId val="539985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813"/>
        <c:crossesAt val="0"/>
        <c:crossBetween val="midCat"/>
      </c:valAx>
      <c:valAx>
        <c:axId val="865638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