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90841"/>
        <c:axId val="89972371"/>
      </c:scatterChart>
      <c:valAx>
        <c:axId val="21890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71"/>
        <c:crossBetween val="midCat"/>
      </c:valAx>
      <c:valAx>
        <c:axId val="89972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3885"/>
        <c:axId val="59508955"/>
      </c:scatterChart>
      <c:valAx>
        <c:axId val="411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55"/>
        <c:crossesAt val="0"/>
        <c:crossBetween val="midCat"/>
      </c:valAx>
      <c:valAx>
        <c:axId val="595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