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39684"/>
        <c:axId val="49603277"/>
      </c:scatterChart>
      <c:valAx>
        <c:axId val="43839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277"/>
        <c:crossBetween val="midCat"/>
      </c:valAx>
      <c:valAx>
        <c:axId val="49603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06368"/>
        <c:axId val="12626807"/>
      </c:scatterChart>
      <c:valAx>
        <c:axId val="1630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807"/>
        <c:crossesAt val="0"/>
        <c:crossBetween val="midCat"/>
      </c:valAx>
      <c:valAx>
        <c:axId val="126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