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073779"/>
        <c:axId val="56101913"/>
      </c:barChart>
      <c:catAx>
        <c:axId val="470737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01913"/>
        <c:auto val="1"/>
        <c:lblAlgn val="ctr"/>
        <c:lblOffset val="100"/>
        <c:noMultiLvlLbl val="0"/>
      </c:catAx>
      <c:valAx>
        <c:axId val="561019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737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061412"/>
        <c:axId val="76677705"/>
      </c:scatterChart>
      <c:valAx>
        <c:axId val="4506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705"/>
        <c:crossesAt val="0"/>
        <c:crossBetween val="midCat"/>
      </c:valAx>
      <c:valAx>
        <c:axId val="7667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