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706548"/>
        <c:axId val="31566885"/>
      </c:scatterChart>
      <c:valAx>
        <c:axId val="6270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885"/>
        <c:crossesAt val="0"/>
        <c:crossBetween val="midCat"/>
      </c:valAx>
      <c:valAx>
        <c:axId val="315668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5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762811"/>
        <c:axId val="51855528"/>
      </c:scatterChart>
      <c:valAx>
        <c:axId val="1776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528"/>
        <c:crossesAt val="0"/>
        <c:crossBetween val="midCat"/>
      </c:valAx>
      <c:valAx>
        <c:axId val="518555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687270"/>
        <c:axId val="93038099"/>
      </c:scatterChart>
      <c:valAx>
        <c:axId val="516872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099"/>
        <c:crossesAt val="0"/>
        <c:crossBetween val="midCat"/>
        <c:majorUnit val="10"/>
      </c:valAx>
      <c:valAx>
        <c:axId val="930380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862323"/>
        <c:axId val="27492592"/>
      </c:scatterChart>
      <c:valAx>
        <c:axId val="478623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592"/>
        <c:crossesAt val="0"/>
        <c:crossBetween val="midCat"/>
      </c:valAx>
      <c:valAx>
        <c:axId val="274925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828824"/>
        <c:axId val="55231639"/>
      </c:scatterChart>
      <c:valAx>
        <c:axId val="988288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639"/>
        <c:crossesAt val="0"/>
        <c:crossBetween val="midCat"/>
      </c:valAx>
      <c:valAx>
        <c:axId val="552316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