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61462"/>
        <c:axId val="40001612"/>
      </c:scatterChart>
      <c:valAx>
        <c:axId val="45961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12"/>
        <c:crossBetween val="midCat"/>
      </c:valAx>
      <c:valAx>
        <c:axId val="40001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52339"/>
        <c:axId val="97837450"/>
      </c:scatterChart>
      <c:valAx>
        <c:axId val="311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50"/>
        <c:crossesAt val="0"/>
        <c:crossBetween val="midCat"/>
      </c:valAx>
      <c:valAx>
        <c:axId val="978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