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00182"/>
        <c:axId val="16340315"/>
      </c:scatterChart>
      <c:valAx>
        <c:axId val="33900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315"/>
        <c:crossBetween val="midCat"/>
      </c:valAx>
      <c:valAx>
        <c:axId val="16340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80905"/>
        <c:axId val="40131470"/>
      </c:scatterChart>
      <c:valAx>
        <c:axId val="7548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470"/>
        <c:crossesAt val="0"/>
        <c:crossBetween val="midCat"/>
      </c:valAx>
      <c:valAx>
        <c:axId val="401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