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396543"/>
        <c:axId val="69842031"/>
      </c:barChart>
      <c:catAx>
        <c:axId val="74396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42031"/>
        <c:auto val="1"/>
        <c:lblAlgn val="ctr"/>
        <c:lblOffset val="100"/>
        <c:noMultiLvlLbl val="0"/>
      </c:catAx>
      <c:valAx>
        <c:axId val="69842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965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33950"/>
        <c:axId val="70226421"/>
      </c:scatterChart>
      <c:valAx>
        <c:axId val="2933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421"/>
        <c:crossesAt val="0"/>
        <c:crossBetween val="midCat"/>
      </c:valAx>
      <c:valAx>
        <c:axId val="7022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