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7475575"/>
        <c:axId val="10712668"/>
      </c:scatterChart>
      <c:valAx>
        <c:axId val="674755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12668"/>
        <c:crossesAt val="0"/>
        <c:crossBetween val="midCat"/>
      </c:valAx>
      <c:valAx>
        <c:axId val="1071266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7557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5954256"/>
        <c:axId val="56776507"/>
      </c:scatterChart>
      <c:valAx>
        <c:axId val="459542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76507"/>
        <c:crossesAt val="0"/>
        <c:crossBetween val="midCat"/>
      </c:valAx>
      <c:valAx>
        <c:axId val="5677650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542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5554173"/>
        <c:axId val="24529890"/>
      </c:scatterChart>
      <c:valAx>
        <c:axId val="9555417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29890"/>
        <c:crossesAt val="0"/>
        <c:crossBetween val="midCat"/>
        <c:majorUnit val="10"/>
      </c:valAx>
      <c:valAx>
        <c:axId val="2452989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541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5267475"/>
        <c:axId val="18310013"/>
      </c:scatterChart>
      <c:valAx>
        <c:axId val="8526747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10013"/>
        <c:crossesAt val="0"/>
        <c:crossBetween val="midCat"/>
      </c:valAx>
      <c:valAx>
        <c:axId val="1831001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674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9801638"/>
        <c:axId val="1876533"/>
      </c:scatterChart>
      <c:valAx>
        <c:axId val="6980163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6533"/>
        <c:crossesAt val="0"/>
        <c:crossBetween val="midCat"/>
      </c:valAx>
      <c:valAx>
        <c:axId val="187653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016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