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082365"/>
        <c:axId val="79255585"/>
      </c:scatterChart>
      <c:valAx>
        <c:axId val="120823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585"/>
        <c:crossBetween val="midCat"/>
      </c:valAx>
      <c:valAx>
        <c:axId val="792555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3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77222"/>
        <c:axId val="14911321"/>
      </c:scatterChart>
      <c:valAx>
        <c:axId val="9867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321"/>
        <c:crossesAt val="0"/>
        <c:crossBetween val="midCat"/>
      </c:valAx>
      <c:valAx>
        <c:axId val="1491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