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957897"/>
        <c:axId val="58313110"/>
      </c:scatterChart>
      <c:valAx>
        <c:axId val="11957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110"/>
        <c:crossBetween val="midCat"/>
      </c:valAx>
      <c:valAx>
        <c:axId val="583131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05271"/>
        <c:axId val="63154540"/>
      </c:scatterChart>
      <c:valAx>
        <c:axId val="2600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540"/>
        <c:crossesAt val="0"/>
        <c:crossBetween val="midCat"/>
      </c:valAx>
      <c:valAx>
        <c:axId val="6315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