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8818"/>
        <c:axId val="98163792"/>
      </c:lineChart>
      <c:catAx>
        <c:axId val="48158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163792"/>
        <c:crossesAt val="0"/>
        <c:auto val="1"/>
        <c:lblAlgn val="ctr"/>
        <c:lblOffset val="100"/>
        <c:noMultiLvlLbl val="0"/>
      </c:catAx>
      <c:valAx>
        <c:axId val="98163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158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82110"/>
        <c:axId val="37092385"/>
      </c:lineChart>
      <c:catAx>
        <c:axId val="99182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092385"/>
        <c:crossesAt val="0"/>
        <c:auto val="1"/>
        <c:lblAlgn val="ctr"/>
        <c:lblOffset val="100"/>
        <c:noMultiLvlLbl val="0"/>
      </c:catAx>
      <c:valAx>
        <c:axId val="37092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182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