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870004"/>
        <c:axId val="24966389"/>
      </c:barChart>
      <c:catAx>
        <c:axId val="25870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66389"/>
        <c:auto val="1"/>
        <c:lblAlgn val="ctr"/>
        <c:lblOffset val="100"/>
        <c:noMultiLvlLbl val="0"/>
      </c:catAx>
      <c:valAx>
        <c:axId val="249663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700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04857"/>
        <c:axId val="22021803"/>
      </c:scatterChart>
      <c:valAx>
        <c:axId val="7090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803"/>
        <c:crossesAt val="0"/>
        <c:crossBetween val="midCat"/>
      </c:valAx>
      <c:valAx>
        <c:axId val="2202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