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571894"/>
        <c:axId val="74672433"/>
      </c:scatterChart>
      <c:valAx>
        <c:axId val="2957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433"/>
        <c:crossesAt val="0"/>
        <c:crossBetween val="midCat"/>
      </c:valAx>
      <c:valAx>
        <c:axId val="746724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8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49572"/>
        <c:axId val="29406485"/>
      </c:scatterChart>
      <c:valAx>
        <c:axId val="494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485"/>
        <c:crossesAt val="0"/>
        <c:crossBetween val="midCat"/>
      </c:valAx>
      <c:valAx>
        <c:axId val="294064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718013"/>
        <c:axId val="28419051"/>
      </c:scatterChart>
      <c:valAx>
        <c:axId val="497180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051"/>
        <c:crossesAt val="0"/>
        <c:crossBetween val="midCat"/>
        <c:majorUnit val="10"/>
      </c:valAx>
      <c:valAx>
        <c:axId val="284190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697094"/>
        <c:axId val="29539977"/>
      </c:scatterChart>
      <c:valAx>
        <c:axId val="496970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977"/>
        <c:crossesAt val="0"/>
        <c:crossBetween val="midCat"/>
      </c:valAx>
      <c:valAx>
        <c:axId val="295399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00998"/>
        <c:axId val="45082995"/>
      </c:scatterChart>
      <c:valAx>
        <c:axId val="15009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2995"/>
        <c:crossesAt val="0"/>
        <c:crossBetween val="midCat"/>
      </c:valAx>
      <c:valAx>
        <c:axId val="450829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