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923262"/>
        <c:axId val="4886161"/>
      </c:scatterChart>
      <c:valAx>
        <c:axId val="88923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1"/>
        <c:crossBetween val="midCat"/>
      </c:valAx>
      <c:valAx>
        <c:axId val="4886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93597"/>
        <c:axId val="28768730"/>
      </c:scatterChart>
      <c:valAx>
        <c:axId val="609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730"/>
        <c:crossesAt val="0"/>
        <c:crossBetween val="midCat"/>
      </c:valAx>
      <c:valAx>
        <c:axId val="287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