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89835"/>
        <c:axId val="28011348"/>
      </c:scatterChart>
      <c:valAx>
        <c:axId val="503898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348"/>
        <c:crossBetween val="midCat"/>
      </c:valAx>
      <c:valAx>
        <c:axId val="28011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8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527979"/>
        <c:axId val="21223628"/>
      </c:scatterChart>
      <c:valAx>
        <c:axId val="895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3628"/>
        <c:crossesAt val="0"/>
        <c:crossBetween val="midCat"/>
      </c:valAx>
      <c:valAx>
        <c:axId val="2122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