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387388"/>
        <c:axId val="8737384"/>
      </c:barChart>
      <c:catAx>
        <c:axId val="263873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7384"/>
        <c:auto val="1"/>
        <c:lblAlgn val="ctr"/>
        <c:lblOffset val="100"/>
        <c:noMultiLvlLbl val="0"/>
      </c:catAx>
      <c:valAx>
        <c:axId val="87373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873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662348"/>
        <c:axId val="84673825"/>
      </c:scatterChart>
      <c:valAx>
        <c:axId val="1766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825"/>
        <c:crossesAt val="0"/>
        <c:crossBetween val="midCat"/>
      </c:valAx>
      <c:valAx>
        <c:axId val="8467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