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73393"/>
        <c:axId val="47438748"/>
      </c:scatterChart>
      <c:valAx>
        <c:axId val="30573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748"/>
        <c:crossBetween val="midCat"/>
      </c:valAx>
      <c:valAx>
        <c:axId val="474387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84849"/>
        <c:axId val="95828088"/>
      </c:scatterChart>
      <c:valAx>
        <c:axId val="3388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088"/>
        <c:crossesAt val="0"/>
        <c:crossBetween val="midCat"/>
      </c:valAx>
      <c:valAx>
        <c:axId val="958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