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74379"/>
        <c:axId val="16115610"/>
      </c:scatterChart>
      <c:valAx>
        <c:axId val="98874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610"/>
        <c:crossBetween val="midCat"/>
      </c:valAx>
      <c:valAx>
        <c:axId val="16115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76632"/>
        <c:axId val="91932415"/>
      </c:scatterChart>
      <c:valAx>
        <c:axId val="846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415"/>
        <c:crossesAt val="0"/>
        <c:crossBetween val="midCat"/>
      </c:valAx>
      <c:valAx>
        <c:axId val="919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