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11920"/>
        <c:axId val="97229699"/>
      </c:barChart>
      <c:catAx>
        <c:axId val="96911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9699"/>
        <c:auto val="1"/>
        <c:lblAlgn val="ctr"/>
        <c:lblOffset val="100"/>
        <c:noMultiLvlLbl val="0"/>
      </c:catAx>
      <c:valAx>
        <c:axId val="97229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1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91960"/>
        <c:axId val="50915839"/>
      </c:scatterChart>
      <c:valAx>
        <c:axId val="411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839"/>
        <c:crossesAt val="0"/>
        <c:crossBetween val="midCat"/>
      </c:valAx>
      <c:valAx>
        <c:axId val="509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