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6093"/>
        <c:axId val="58466717"/>
      </c:scatterChart>
      <c:valAx>
        <c:axId val="53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717"/>
        <c:crossesAt val="0"/>
        <c:crossBetween val="midCat"/>
      </c:valAx>
      <c:valAx>
        <c:axId val="584667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103503"/>
        <c:axId val="46253267"/>
      </c:scatterChart>
      <c:valAx>
        <c:axId val="8810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267"/>
        <c:crossesAt val="0"/>
        <c:crossBetween val="midCat"/>
      </c:valAx>
      <c:valAx>
        <c:axId val="462532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722821"/>
        <c:axId val="13986107"/>
      </c:scatterChart>
      <c:valAx>
        <c:axId val="727228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107"/>
        <c:crossesAt val="0"/>
        <c:crossBetween val="midCat"/>
        <c:majorUnit val="10"/>
      </c:valAx>
      <c:valAx>
        <c:axId val="139861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578551"/>
        <c:axId val="5131243"/>
      </c:scatterChart>
      <c:valAx>
        <c:axId val="375785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43"/>
        <c:crossesAt val="0"/>
        <c:crossBetween val="midCat"/>
      </c:valAx>
      <c:valAx>
        <c:axId val="51312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890648"/>
        <c:axId val="9426678"/>
      </c:scatterChart>
      <c:valAx>
        <c:axId val="898906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78"/>
        <c:crossesAt val="0"/>
        <c:crossBetween val="midCat"/>
      </c:valAx>
      <c:valAx>
        <c:axId val="94266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