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89521"/>
        <c:axId val="61165422"/>
      </c:scatterChart>
      <c:valAx>
        <c:axId val="78389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22"/>
        <c:crossBetween val="midCat"/>
      </c:valAx>
      <c:valAx>
        <c:axId val="611654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55936"/>
        <c:axId val="97031867"/>
      </c:scatterChart>
      <c:valAx>
        <c:axId val="7335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867"/>
        <c:crossesAt val="0"/>
        <c:crossBetween val="midCat"/>
      </c:valAx>
      <c:valAx>
        <c:axId val="970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