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68828"/>
        <c:axId val="94454346"/>
      </c:scatterChart>
      <c:valAx>
        <c:axId val="30268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346"/>
        <c:crossBetween val="midCat"/>
      </c:valAx>
      <c:valAx>
        <c:axId val="94454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73102"/>
        <c:axId val="73768791"/>
      </c:scatterChart>
      <c:valAx>
        <c:axId val="9447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91"/>
        <c:crossesAt val="0"/>
        <c:crossBetween val="midCat"/>
      </c:valAx>
      <c:valAx>
        <c:axId val="737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