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48941"/>
        <c:axId val="15024736"/>
      </c:barChart>
      <c:catAx>
        <c:axId val="73948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4736"/>
        <c:auto val="1"/>
        <c:lblAlgn val="ctr"/>
        <c:lblOffset val="100"/>
        <c:noMultiLvlLbl val="0"/>
      </c:catAx>
      <c:valAx>
        <c:axId val="15024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8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12422"/>
        <c:axId val="64274048"/>
      </c:scatterChart>
      <c:valAx>
        <c:axId val="468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048"/>
        <c:crossesAt val="0"/>
        <c:crossBetween val="midCat"/>
      </c:valAx>
      <c:valAx>
        <c:axId val="642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