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100527"/>
        <c:axId val="33830523"/>
      </c:scatterChart>
      <c:valAx>
        <c:axId val="2210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523"/>
        <c:crossesAt val="0"/>
        <c:crossBetween val="midCat"/>
      </c:valAx>
      <c:valAx>
        <c:axId val="33830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5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92392"/>
        <c:axId val="95845106"/>
      </c:scatterChart>
      <c:valAx>
        <c:axId val="2809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06"/>
        <c:crossesAt val="0"/>
        <c:crossBetween val="midCat"/>
      </c:valAx>
      <c:valAx>
        <c:axId val="95845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573586"/>
        <c:axId val="54284248"/>
      </c:scatterChart>
      <c:valAx>
        <c:axId val="78573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248"/>
        <c:crossesAt val="0"/>
        <c:crossBetween val="midCat"/>
        <c:majorUnit val="10"/>
      </c:valAx>
      <c:valAx>
        <c:axId val="54284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06521"/>
        <c:axId val="58392293"/>
      </c:scatterChart>
      <c:valAx>
        <c:axId val="86065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293"/>
        <c:crossesAt val="0"/>
        <c:crossBetween val="midCat"/>
      </c:valAx>
      <c:valAx>
        <c:axId val="58392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69112"/>
        <c:axId val="67386987"/>
      </c:scatterChart>
      <c:valAx>
        <c:axId val="296691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987"/>
        <c:crossesAt val="0"/>
        <c:crossBetween val="midCat"/>
      </c:valAx>
      <c:valAx>
        <c:axId val="673869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