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55796"/>
        <c:axId val="82616317"/>
      </c:scatterChart>
      <c:valAx>
        <c:axId val="331557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317"/>
        <c:crossBetween val="midCat"/>
      </c:valAx>
      <c:valAx>
        <c:axId val="826163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7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43543"/>
        <c:axId val="57048404"/>
      </c:scatterChart>
      <c:valAx>
        <c:axId val="4304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404"/>
        <c:crossesAt val="0"/>
        <c:crossBetween val="midCat"/>
      </c:valAx>
      <c:valAx>
        <c:axId val="570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