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37479"/>
        <c:axId val="50741440"/>
      </c:barChart>
      <c:catAx>
        <c:axId val="77737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1440"/>
        <c:auto val="1"/>
        <c:lblAlgn val="ctr"/>
        <c:lblOffset val="100"/>
        <c:noMultiLvlLbl val="0"/>
      </c:catAx>
      <c:valAx>
        <c:axId val="5074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374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06409"/>
        <c:axId val="16437892"/>
      </c:scatterChart>
      <c:valAx>
        <c:axId val="137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892"/>
        <c:crossesAt val="0"/>
        <c:crossBetween val="midCat"/>
      </c:valAx>
      <c:valAx>
        <c:axId val="164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