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059717"/>
        <c:axId val="1021901"/>
      </c:scatterChart>
      <c:valAx>
        <c:axId val="71059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01"/>
        <c:crossesAt val="0"/>
        <c:crossBetween val="midCat"/>
      </c:valAx>
      <c:valAx>
        <c:axId val="10219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7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830209"/>
        <c:axId val="11435723"/>
      </c:scatterChart>
      <c:valAx>
        <c:axId val="9483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723"/>
        <c:crossesAt val="0"/>
        <c:crossBetween val="midCat"/>
      </c:valAx>
      <c:valAx>
        <c:axId val="114357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314379"/>
        <c:axId val="42747459"/>
      </c:scatterChart>
      <c:valAx>
        <c:axId val="583143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459"/>
        <c:crossesAt val="0"/>
        <c:crossBetween val="midCat"/>
        <c:majorUnit val="10"/>
      </c:valAx>
      <c:valAx>
        <c:axId val="427474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962346"/>
        <c:axId val="22475448"/>
      </c:scatterChart>
      <c:valAx>
        <c:axId val="719623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448"/>
        <c:crossesAt val="0"/>
        <c:crossBetween val="midCat"/>
      </c:valAx>
      <c:valAx>
        <c:axId val="224754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363783"/>
        <c:axId val="23178529"/>
      </c:scatterChart>
      <c:valAx>
        <c:axId val="513637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529"/>
        <c:crossesAt val="0"/>
        <c:crossBetween val="midCat"/>
      </c:valAx>
      <c:valAx>
        <c:axId val="231785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