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86167"/>
        <c:axId val="57876700"/>
      </c:scatterChart>
      <c:valAx>
        <c:axId val="37286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700"/>
        <c:crossBetween val="midCat"/>
      </c:valAx>
      <c:valAx>
        <c:axId val="57876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05504"/>
        <c:axId val="17897684"/>
      </c:scatterChart>
      <c:valAx>
        <c:axId val="497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84"/>
        <c:crossesAt val="0"/>
        <c:crossBetween val="midCat"/>
      </c:valAx>
      <c:valAx>
        <c:axId val="178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