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161128"/>
        <c:axId val="85952227"/>
      </c:scatterChart>
      <c:valAx>
        <c:axId val="16161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952227"/>
        <c:crossesAt val="0"/>
        <c:crossBetween val="midCat"/>
      </c:valAx>
      <c:valAx>
        <c:axId val="859522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1611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