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078809"/>
        <c:axId val="23646504"/>
      </c:scatterChart>
      <c:valAx>
        <c:axId val="620788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504"/>
        <c:crossBetween val="midCat"/>
      </c:valAx>
      <c:valAx>
        <c:axId val="236465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8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83892"/>
        <c:axId val="40900665"/>
      </c:scatterChart>
      <c:valAx>
        <c:axId val="5148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665"/>
        <c:crossesAt val="0"/>
        <c:crossBetween val="midCat"/>
      </c:valAx>
      <c:valAx>
        <c:axId val="4090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