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09893"/>
        <c:axId val="43786290"/>
      </c:barChart>
      <c:catAx>
        <c:axId val="90709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6290"/>
        <c:auto val="1"/>
        <c:lblAlgn val="ctr"/>
        <c:lblOffset val="100"/>
        <c:noMultiLvlLbl val="0"/>
      </c:catAx>
      <c:valAx>
        <c:axId val="43786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9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97723"/>
        <c:axId val="99219838"/>
      </c:scatterChart>
      <c:valAx>
        <c:axId val="456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838"/>
        <c:crossesAt val="0"/>
        <c:crossBetween val="midCat"/>
      </c:valAx>
      <c:valAx>
        <c:axId val="992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