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07044"/>
        <c:axId val="70961412"/>
      </c:scatterChart>
      <c:valAx>
        <c:axId val="867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412"/>
        <c:crossesAt val="0"/>
        <c:crossBetween val="midCat"/>
      </c:valAx>
      <c:valAx>
        <c:axId val="70961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38194"/>
        <c:axId val="53570497"/>
      </c:scatterChart>
      <c:valAx>
        <c:axId val="1503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497"/>
        <c:crossesAt val="0"/>
        <c:crossBetween val="midCat"/>
      </c:valAx>
      <c:valAx>
        <c:axId val="53570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572518"/>
        <c:axId val="67709226"/>
      </c:scatterChart>
      <c:valAx>
        <c:axId val="88572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226"/>
        <c:crossesAt val="0"/>
        <c:crossBetween val="midCat"/>
        <c:majorUnit val="10"/>
      </c:valAx>
      <c:valAx>
        <c:axId val="67709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34710"/>
        <c:axId val="62806904"/>
      </c:scatterChart>
      <c:valAx>
        <c:axId val="805347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904"/>
        <c:crossesAt val="0"/>
        <c:crossBetween val="midCat"/>
      </c:valAx>
      <c:valAx>
        <c:axId val="62806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59455"/>
        <c:axId val="34394659"/>
      </c:scatterChart>
      <c:valAx>
        <c:axId val="8559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659"/>
        <c:crossesAt val="0"/>
        <c:crossBetween val="midCat"/>
      </c:valAx>
      <c:valAx>
        <c:axId val="34394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