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759569"/>
        <c:axId val="58830354"/>
      </c:scatterChart>
      <c:valAx>
        <c:axId val="627595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354"/>
        <c:crossBetween val="midCat"/>
      </c:valAx>
      <c:valAx>
        <c:axId val="588303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5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61866"/>
        <c:axId val="86084572"/>
      </c:scatterChart>
      <c:valAx>
        <c:axId val="756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572"/>
        <c:crossesAt val="0"/>
        <c:crossBetween val="midCat"/>
      </c:valAx>
      <c:valAx>
        <c:axId val="8608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