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11509"/>
        <c:axId val="73224293"/>
      </c:barChart>
      <c:catAx>
        <c:axId val="53611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4293"/>
        <c:auto val="1"/>
        <c:lblAlgn val="ctr"/>
        <c:lblOffset val="100"/>
        <c:noMultiLvlLbl val="0"/>
      </c:catAx>
      <c:valAx>
        <c:axId val="73224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1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40318"/>
        <c:axId val="27010251"/>
      </c:scatterChart>
      <c:valAx>
        <c:axId val="2774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251"/>
        <c:crossesAt val="0"/>
        <c:crossBetween val="midCat"/>
      </c:valAx>
      <c:valAx>
        <c:axId val="270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