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12591"/>
        <c:axId val="81861278"/>
      </c:scatterChart>
      <c:valAx>
        <c:axId val="7821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78"/>
        <c:crossesAt val="0"/>
        <c:crossBetween val="midCat"/>
      </c:valAx>
      <c:valAx>
        <c:axId val="818612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5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272013"/>
        <c:axId val="32054078"/>
      </c:scatterChart>
      <c:valAx>
        <c:axId val="3927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78"/>
        <c:crossesAt val="0"/>
        <c:crossBetween val="midCat"/>
      </c:valAx>
      <c:valAx>
        <c:axId val="32054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159287"/>
        <c:axId val="15917906"/>
      </c:scatterChart>
      <c:valAx>
        <c:axId val="461592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906"/>
        <c:crossesAt val="0"/>
        <c:crossBetween val="midCat"/>
        <c:majorUnit val="10"/>
      </c:valAx>
      <c:valAx>
        <c:axId val="15917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99239"/>
        <c:axId val="59671270"/>
      </c:scatterChart>
      <c:valAx>
        <c:axId val="85199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270"/>
        <c:crossesAt val="0"/>
        <c:crossBetween val="midCat"/>
      </c:valAx>
      <c:valAx>
        <c:axId val="596712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66234"/>
        <c:axId val="13361538"/>
      </c:scatterChart>
      <c:valAx>
        <c:axId val="656662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538"/>
        <c:crossesAt val="0"/>
        <c:crossBetween val="midCat"/>
      </c:valAx>
      <c:valAx>
        <c:axId val="13361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