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159013"/>
        <c:axId val="88944076"/>
      </c:scatterChart>
      <c:valAx>
        <c:axId val="751590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076"/>
        <c:crossBetween val="midCat"/>
      </c:valAx>
      <c:valAx>
        <c:axId val="889440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0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908492"/>
        <c:axId val="52642660"/>
      </c:scatterChart>
      <c:valAx>
        <c:axId val="1290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660"/>
        <c:crossesAt val="0"/>
        <c:crossBetween val="midCat"/>
      </c:valAx>
      <c:valAx>
        <c:axId val="5264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