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539874"/>
        <c:axId val="17689077"/>
      </c:scatterChart>
      <c:valAx>
        <c:axId val="25539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077"/>
        <c:crossBetween val="midCat"/>
      </c:valAx>
      <c:valAx>
        <c:axId val="176890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30385"/>
        <c:axId val="45266941"/>
      </c:scatterChart>
      <c:valAx>
        <c:axId val="977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941"/>
        <c:crossesAt val="0"/>
        <c:crossBetween val="midCat"/>
      </c:valAx>
      <c:valAx>
        <c:axId val="452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