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7324"/>
        <c:axId val="74049926"/>
      </c:scatterChart>
      <c:valAx>
        <c:axId val="9147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926"/>
        <c:crossesAt val="0"/>
        <c:crossBetween val="midCat"/>
      </c:valAx>
      <c:valAx>
        <c:axId val="74049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91096"/>
        <c:axId val="67751662"/>
      </c:scatterChart>
      <c:valAx>
        <c:axId val="22691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662"/>
        <c:crossesAt val="0"/>
        <c:crossBetween val="midCat"/>
      </c:valAx>
      <c:valAx>
        <c:axId val="67751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