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11535"/>
        <c:axId val="62703513"/>
      </c:scatterChart>
      <c:valAx>
        <c:axId val="25911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513"/>
        <c:crossesAt val="0"/>
        <c:crossBetween val="midCat"/>
      </c:valAx>
      <c:valAx>
        <c:axId val="62703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93670"/>
        <c:axId val="22201658"/>
      </c:scatterChart>
      <c:valAx>
        <c:axId val="49793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658"/>
        <c:crossesAt val="0"/>
        <c:crossBetween val="midCat"/>
      </c:valAx>
      <c:valAx>
        <c:axId val="2220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