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28850"/>
        <c:axId val="95743288"/>
      </c:scatterChart>
      <c:valAx>
        <c:axId val="98428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288"/>
        <c:crossesAt val="0"/>
        <c:crossBetween val="midCat"/>
      </c:valAx>
      <c:valAx>
        <c:axId val="95743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093507"/>
        <c:axId val="77214406"/>
      </c:scatterChart>
      <c:valAx>
        <c:axId val="77093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406"/>
        <c:crossesAt val="0"/>
        <c:crossBetween val="midCat"/>
      </c:valAx>
      <c:valAx>
        <c:axId val="77214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