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6033"/>
        <c:axId val="56944227"/>
      </c:scatterChart>
      <c:valAx>
        <c:axId val="7816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227"/>
        <c:crossesAt val="0"/>
        <c:crossBetween val="midCat"/>
      </c:valAx>
      <c:valAx>
        <c:axId val="56944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330806"/>
        <c:axId val="54850077"/>
      </c:scatterChart>
      <c:valAx>
        <c:axId val="10330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077"/>
        <c:crossesAt val="0"/>
        <c:crossBetween val="midCat"/>
      </c:valAx>
      <c:valAx>
        <c:axId val="54850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