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09261"/>
        <c:axId val="63489169"/>
      </c:scatterChart>
      <c:valAx>
        <c:axId val="64009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169"/>
        <c:crossesAt val="0"/>
        <c:crossBetween val="midCat"/>
      </c:valAx>
      <c:valAx>
        <c:axId val="63489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738210"/>
        <c:axId val="90107227"/>
      </c:scatterChart>
      <c:valAx>
        <c:axId val="557382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227"/>
        <c:crossesAt val="0"/>
        <c:crossBetween val="midCat"/>
      </c:valAx>
      <c:valAx>
        <c:axId val="90107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