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76829"/>
        <c:axId val="63306886"/>
      </c:scatterChart>
      <c:valAx>
        <c:axId val="98476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886"/>
        <c:crossesAt val="0"/>
        <c:crossBetween val="midCat"/>
      </c:valAx>
      <c:valAx>
        <c:axId val="63306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76377"/>
        <c:axId val="87980509"/>
      </c:scatterChart>
      <c:valAx>
        <c:axId val="69476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509"/>
        <c:crossesAt val="0"/>
        <c:crossBetween val="midCat"/>
      </c:valAx>
      <c:valAx>
        <c:axId val="87980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