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53533"/>
        <c:axId val="70061280"/>
      </c:scatterChart>
      <c:valAx>
        <c:axId val="43453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280"/>
        <c:crossesAt val="0"/>
        <c:crossBetween val="midCat"/>
      </c:valAx>
      <c:valAx>
        <c:axId val="70061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58261"/>
        <c:axId val="92331932"/>
      </c:scatterChart>
      <c:valAx>
        <c:axId val="70158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932"/>
        <c:crossesAt val="0"/>
        <c:crossBetween val="midCat"/>
      </c:valAx>
      <c:valAx>
        <c:axId val="9233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